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7">
  <si>
    <t xml:space="preserve">中部国際空港貨物取扱量</t>
  </si>
  <si>
    <t xml:space="preserve">１．積込量</t>
  </si>
  <si>
    <t xml:space="preserve">（単位：トン、％）</t>
  </si>
  <si>
    <t xml:space="preserve">　積込量</t>
  </si>
  <si>
    <t xml:space="preserve">　輸出量</t>
  </si>
  <si>
    <t xml:space="preserve">　中部空港通関</t>
  </si>
  <si>
    <t xml:space="preserve">　その他地域通関</t>
  </si>
  <si>
    <t xml:space="preserve">　仮陸揚げ貨物</t>
  </si>
  <si>
    <t xml:space="preserve">前年同期比</t>
  </si>
  <si>
    <t xml:space="preserve">シェア</t>
  </si>
  <si>
    <t xml:space="preserve">平成１５年上半期</t>
  </si>
  <si>
    <t xml:space="preserve">〃　　下半期</t>
  </si>
  <si>
    <t xml:space="preserve">平成１６年上半期</t>
  </si>
  <si>
    <t xml:space="preserve">平成１７年上半期</t>
  </si>
  <si>
    <t xml:space="preserve">平成１８年上半期</t>
  </si>
  <si>
    <t xml:space="preserve">平成１９年上半期</t>
  </si>
  <si>
    <t xml:space="preserve">平成２０年上半期</t>
  </si>
  <si>
    <t xml:space="preserve">平成２１年上半期</t>
  </si>
  <si>
    <t xml:space="preserve">平成２２年上半期</t>
  </si>
  <si>
    <t xml:space="preserve">２．取卸量</t>
  </si>
  <si>
    <t xml:space="preserve">　取卸量</t>
  </si>
  <si>
    <t xml:space="preserve">　輸入量</t>
  </si>
  <si>
    <t xml:space="preserve">　中部空港搬入</t>
  </si>
  <si>
    <t xml:space="preserve">　他空港向け運送</t>
  </si>
  <si>
    <t xml:space="preserve">３．総取扱量</t>
  </si>
  <si>
    <t xml:space="preserve">　総取扱量</t>
  </si>
  <si>
    <t xml:space="preserve">前年同期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11.24"/>
    <col collapsed="false" customWidth="true" hidden="false" outlineLevel="0" max="6" min="4" style="0" width="9.12"/>
    <col collapsed="false" customWidth="true" hidden="false" outlineLevel="0" max="7" min="7" style="0" width="10.37"/>
    <col collapsed="false" customWidth="true" hidden="false" outlineLevel="0" max="12" min="8" style="0" width="9.12"/>
    <col collapsed="false" customWidth="true" hidden="false" outlineLevel="0" max="14" min="14" style="0" width="9.12"/>
    <col collapsed="false" customWidth="true" hidden="false" outlineLevel="0" max="16" min="16" style="0" width="3.87"/>
    <col collapsed="false" customWidth="true" hidden="false" outlineLevel="0" max="17" min="17" style="0" width="13.62"/>
  </cols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5" customFormat="false" ht="15" hidden="false" customHeight="true" outlineLevel="0" collapsed="false">
      <c r="B5" s="2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5" t="s">
        <v>2</v>
      </c>
    </row>
    <row r="7" customFormat="false" ht="15" hidden="false" customHeight="true" outlineLevel="0" collapsed="false">
      <c r="B7" s="6"/>
      <c r="C7" s="7"/>
      <c r="D7" s="8"/>
      <c r="E7" s="7"/>
      <c r="F7" s="9"/>
      <c r="G7" s="9"/>
      <c r="H7" s="9"/>
      <c r="I7" s="9"/>
      <c r="J7" s="9"/>
      <c r="K7" s="9"/>
      <c r="L7" s="8"/>
      <c r="M7" s="7"/>
      <c r="N7" s="8"/>
    </row>
    <row r="8" customFormat="false" ht="15" hidden="false" customHeight="true" outlineLevel="0" collapsed="false">
      <c r="B8" s="10"/>
      <c r="C8" s="11" t="s">
        <v>3</v>
      </c>
      <c r="D8" s="12"/>
      <c r="E8" s="11" t="s">
        <v>4</v>
      </c>
      <c r="F8" s="13"/>
      <c r="G8" s="14" t="s">
        <v>5</v>
      </c>
      <c r="H8" s="9"/>
      <c r="I8" s="8"/>
      <c r="J8" s="14" t="s">
        <v>6</v>
      </c>
      <c r="K8" s="9"/>
      <c r="L8" s="8"/>
      <c r="M8" s="11" t="s">
        <v>7</v>
      </c>
      <c r="N8" s="12"/>
    </row>
    <row r="9" customFormat="false" ht="15" hidden="false" customHeight="true" outlineLevel="0" collapsed="false">
      <c r="B9" s="15"/>
      <c r="C9" s="16"/>
      <c r="D9" s="17" t="s">
        <v>8</v>
      </c>
      <c r="E9" s="15"/>
      <c r="F9" s="17" t="s">
        <v>8</v>
      </c>
      <c r="G9" s="16"/>
      <c r="H9" s="17" t="s">
        <v>8</v>
      </c>
      <c r="I9" s="18" t="s">
        <v>9</v>
      </c>
      <c r="J9" s="16"/>
      <c r="K9" s="17" t="s">
        <v>8</v>
      </c>
      <c r="L9" s="18" t="s">
        <v>9</v>
      </c>
      <c r="M9" s="16"/>
      <c r="N9" s="17" t="s">
        <v>8</v>
      </c>
    </row>
    <row r="10" customFormat="false" ht="15" hidden="false" customHeight="true" outlineLevel="0" collapsed="false">
      <c r="B10" s="19" t="s">
        <v>10</v>
      </c>
      <c r="C10" s="20" t="n">
        <v>16883</v>
      </c>
      <c r="D10" s="21"/>
      <c r="E10" s="20" t="n">
        <v>16435</v>
      </c>
      <c r="F10" s="21"/>
      <c r="G10" s="20" t="n">
        <v>2032</v>
      </c>
      <c r="H10" s="21"/>
      <c r="I10" s="22" t="n">
        <f aca="false">G10/E10</f>
        <v>0.123638576209309</v>
      </c>
      <c r="J10" s="20" t="n">
        <v>14403</v>
      </c>
      <c r="K10" s="21"/>
      <c r="L10" s="22" t="n">
        <f aca="false">J10/E10</f>
        <v>0.876361423790691</v>
      </c>
      <c r="M10" s="20" t="n">
        <v>448</v>
      </c>
      <c r="N10" s="21"/>
    </row>
    <row r="11" customFormat="false" ht="15" hidden="false" customHeight="true" outlineLevel="0" collapsed="false">
      <c r="B11" s="19" t="s">
        <v>11</v>
      </c>
      <c r="C11" s="20" t="n">
        <v>17614</v>
      </c>
      <c r="D11" s="21"/>
      <c r="E11" s="20" t="n">
        <v>16717</v>
      </c>
      <c r="F11" s="21"/>
      <c r="G11" s="20" t="n">
        <v>2186</v>
      </c>
      <c r="H11" s="21"/>
      <c r="I11" s="22" t="n">
        <f aca="false">G11/E11</f>
        <v>0.130765089429922</v>
      </c>
      <c r="J11" s="20" t="n">
        <v>14531</v>
      </c>
      <c r="K11" s="21"/>
      <c r="L11" s="22" t="n">
        <f aca="false">J11/E11</f>
        <v>0.869234910570078</v>
      </c>
      <c r="M11" s="20" t="n">
        <v>898</v>
      </c>
      <c r="N11" s="21"/>
    </row>
    <row r="12" customFormat="false" ht="15" hidden="false" customHeight="true" outlineLevel="0" collapsed="false">
      <c r="B12" s="19" t="s">
        <v>12</v>
      </c>
      <c r="C12" s="20" t="n">
        <v>19524</v>
      </c>
      <c r="D12" s="22" t="n">
        <f aca="false">C12/C10</f>
        <v>1.15642954451223</v>
      </c>
      <c r="E12" s="20" t="n">
        <v>18643</v>
      </c>
      <c r="F12" s="22" t="n">
        <f aca="false">E12/E10</f>
        <v>1.13434742926681</v>
      </c>
      <c r="G12" s="20" t="n">
        <v>2680</v>
      </c>
      <c r="H12" s="22" t="n">
        <f aca="false">G12/G10</f>
        <v>1.31889763779528</v>
      </c>
      <c r="I12" s="22" t="n">
        <f aca="false">G12/E12</f>
        <v>0.143753687711205</v>
      </c>
      <c r="J12" s="20" t="n">
        <v>15963</v>
      </c>
      <c r="K12" s="22" t="n">
        <f aca="false">J12/J10</f>
        <v>1.10831076858988</v>
      </c>
      <c r="L12" s="22" t="n">
        <f aca="false">J12/E12</f>
        <v>0.856246312288795</v>
      </c>
      <c r="M12" s="20" t="n">
        <v>880</v>
      </c>
      <c r="N12" s="22" t="n">
        <f aca="false">M12/M10</f>
        <v>1.96428571428571</v>
      </c>
    </row>
    <row r="13" customFormat="false" ht="15" hidden="false" customHeight="true" outlineLevel="0" collapsed="false">
      <c r="B13" s="19" t="s">
        <v>11</v>
      </c>
      <c r="C13" s="20" t="n">
        <v>22723</v>
      </c>
      <c r="D13" s="22" t="n">
        <f aca="false">C13/C11</f>
        <v>1.29005336664017</v>
      </c>
      <c r="E13" s="20" t="n">
        <v>21803</v>
      </c>
      <c r="F13" s="22" t="n">
        <f aca="false">E13/E11</f>
        <v>1.30424119160136</v>
      </c>
      <c r="G13" s="20" t="n">
        <v>3165</v>
      </c>
      <c r="H13" s="22" t="n">
        <f aca="false">G13/G11</f>
        <v>1.44784995425435</v>
      </c>
      <c r="I13" s="22" t="n">
        <f aca="false">G13/E13</f>
        <v>0.145163509608769</v>
      </c>
      <c r="J13" s="20" t="n">
        <v>18638</v>
      </c>
      <c r="K13" s="22" t="n">
        <f aca="false">J13/J11</f>
        <v>1.28263712063863</v>
      </c>
      <c r="L13" s="22" t="n">
        <f aca="false">J13/E13</f>
        <v>0.854836490391231</v>
      </c>
      <c r="M13" s="20" t="n">
        <v>921</v>
      </c>
      <c r="N13" s="22" t="n">
        <f aca="false">M13/M11</f>
        <v>1.02561247216036</v>
      </c>
    </row>
    <row r="14" customFormat="false" ht="15" hidden="false" customHeight="true" outlineLevel="0" collapsed="false">
      <c r="B14" s="19" t="s">
        <v>13</v>
      </c>
      <c r="C14" s="20" t="n">
        <v>38355</v>
      </c>
      <c r="D14" s="22" t="n">
        <f aca="false">C14/C12</f>
        <v>1.96450522433927</v>
      </c>
      <c r="E14" s="20" t="n">
        <v>35569</v>
      </c>
      <c r="F14" s="22" t="n">
        <f aca="false">E14/E12</f>
        <v>1.90790108888055</v>
      </c>
      <c r="G14" s="20" t="n">
        <v>18536</v>
      </c>
      <c r="H14" s="22" t="n">
        <f aca="false">G14/G12</f>
        <v>6.91641791044776</v>
      </c>
      <c r="I14" s="22" t="n">
        <f aca="false">G14/E14</f>
        <v>0.521127948494476</v>
      </c>
      <c r="J14" s="20" t="n">
        <v>17033</v>
      </c>
      <c r="K14" s="22" t="n">
        <f aca="false">J14/J12</f>
        <v>1.06703000689094</v>
      </c>
      <c r="L14" s="22" t="n">
        <f aca="false">J14/E14</f>
        <v>0.478872051505525</v>
      </c>
      <c r="M14" s="20" t="n">
        <v>2785</v>
      </c>
      <c r="N14" s="22" t="n">
        <f aca="false">M14/M12</f>
        <v>3.16477272727273</v>
      </c>
    </row>
    <row r="15" customFormat="false" ht="15" hidden="false" customHeight="true" outlineLevel="0" collapsed="false">
      <c r="B15" s="19" t="s">
        <v>11</v>
      </c>
      <c r="C15" s="20" t="n">
        <v>64358</v>
      </c>
      <c r="D15" s="22" t="n">
        <f aca="false">C15/C13</f>
        <v>2.83228446948026</v>
      </c>
      <c r="E15" s="20" t="n">
        <v>56223</v>
      </c>
      <c r="F15" s="22" t="n">
        <f aca="false">E15/E13</f>
        <v>2.57868183277531</v>
      </c>
      <c r="G15" s="20" t="n">
        <v>33956</v>
      </c>
      <c r="H15" s="22" t="n">
        <f aca="false">G15/G13</f>
        <v>10.7285939968404</v>
      </c>
      <c r="I15" s="22" t="n">
        <f aca="false">G15/E15</f>
        <v>0.603952119239457</v>
      </c>
      <c r="J15" s="20" t="n">
        <v>22267</v>
      </c>
      <c r="K15" s="22" t="n">
        <f aca="false">J15/J13</f>
        <v>1.19470973280395</v>
      </c>
      <c r="L15" s="22" t="n">
        <f aca="false">J15/E15</f>
        <v>0.396047880760543</v>
      </c>
      <c r="M15" s="20" t="n">
        <v>8134</v>
      </c>
      <c r="N15" s="22" t="n">
        <f aca="false">M15/M13</f>
        <v>8.83170466883822</v>
      </c>
    </row>
    <row r="16" customFormat="false" ht="15" hidden="false" customHeight="true" outlineLevel="0" collapsed="false">
      <c r="B16" s="19" t="s">
        <v>14</v>
      </c>
      <c r="C16" s="20" t="n">
        <v>67140</v>
      </c>
      <c r="D16" s="22" t="n">
        <f aca="false">C16/C14</f>
        <v>1.75048885412593</v>
      </c>
      <c r="E16" s="20" t="n">
        <v>60282</v>
      </c>
      <c r="F16" s="22" t="n">
        <f aca="false">E16/E14</f>
        <v>1.69479040737721</v>
      </c>
      <c r="G16" s="20" t="n">
        <v>36258</v>
      </c>
      <c r="H16" s="22" t="n">
        <f aca="false">G16/G14</f>
        <v>1.95608545533017</v>
      </c>
      <c r="I16" s="22" t="n">
        <f aca="false">G16/E16</f>
        <v>0.601473076540261</v>
      </c>
      <c r="J16" s="20" t="n">
        <v>24024</v>
      </c>
      <c r="K16" s="22" t="n">
        <f aca="false">J16/J14</f>
        <v>1.4104385604415</v>
      </c>
      <c r="L16" s="22" t="n">
        <f aca="false">J16/E16</f>
        <v>0.398526923459739</v>
      </c>
      <c r="M16" s="20" t="n">
        <v>6859</v>
      </c>
      <c r="N16" s="22" t="n">
        <f aca="false">M16/M14</f>
        <v>2.46283662477558</v>
      </c>
    </row>
    <row r="17" customFormat="false" ht="15" hidden="false" customHeight="true" outlineLevel="0" collapsed="false">
      <c r="B17" s="19" t="s">
        <v>11</v>
      </c>
      <c r="C17" s="20" t="n">
        <v>63636</v>
      </c>
      <c r="D17" s="22" t="n">
        <f aca="false">C17/C15</f>
        <v>0.988781503464993</v>
      </c>
      <c r="E17" s="20" t="n">
        <v>53721</v>
      </c>
      <c r="F17" s="22" t="n">
        <f aca="false">E17/E15</f>
        <v>0.955498639346887</v>
      </c>
      <c r="G17" s="20" t="n">
        <v>33269</v>
      </c>
      <c r="H17" s="22" t="n">
        <f aca="false">G17/G15</f>
        <v>0.979767934974673</v>
      </c>
      <c r="I17" s="22" t="n">
        <f aca="false">G17/E17</f>
        <v>0.619292269317399</v>
      </c>
      <c r="J17" s="20" t="n">
        <v>20452</v>
      </c>
      <c r="K17" s="22" t="n">
        <f aca="false">J17/J15</f>
        <v>0.918489244172991</v>
      </c>
      <c r="L17" s="22" t="n">
        <f aca="false">J17/E17</f>
        <v>0.380707730682601</v>
      </c>
      <c r="M17" s="20" t="n">
        <v>9915</v>
      </c>
      <c r="N17" s="22" t="n">
        <f aca="false">M17/M15</f>
        <v>1.21895746250307</v>
      </c>
    </row>
    <row r="18" customFormat="false" ht="15" hidden="false" customHeight="true" outlineLevel="0" collapsed="false">
      <c r="B18" s="19" t="s">
        <v>15</v>
      </c>
      <c r="C18" s="20" t="n">
        <v>56947</v>
      </c>
      <c r="D18" s="22" t="n">
        <f aca="false">C18/C16</f>
        <v>0.84818290140006</v>
      </c>
      <c r="E18" s="20" t="n">
        <v>50083</v>
      </c>
      <c r="F18" s="22" t="n">
        <f aca="false">E18/E16</f>
        <v>0.830811850967121</v>
      </c>
      <c r="G18" s="20" t="n">
        <v>30539</v>
      </c>
      <c r="H18" s="22" t="n">
        <f aca="false">G18/G16</f>
        <v>0.842269292294114</v>
      </c>
      <c r="I18" s="22" t="n">
        <f aca="false">G18/E18</f>
        <v>0.60976778547611</v>
      </c>
      <c r="J18" s="20" t="n">
        <v>19544</v>
      </c>
      <c r="K18" s="22" t="n">
        <f aca="false">J18/J16</f>
        <v>0.813519813519814</v>
      </c>
      <c r="L18" s="22" t="n">
        <f aca="false">J18/E18</f>
        <v>0.39023221452389</v>
      </c>
      <c r="M18" s="20" t="n">
        <v>6864</v>
      </c>
      <c r="N18" s="22" t="n">
        <f aca="false">M18/M16</f>
        <v>1.0007289692375</v>
      </c>
    </row>
    <row r="19" customFormat="false" ht="15" hidden="false" customHeight="true" outlineLevel="0" collapsed="false">
      <c r="B19" s="19" t="s">
        <v>11</v>
      </c>
      <c r="C19" s="20" t="n">
        <v>58399</v>
      </c>
      <c r="D19" s="22" t="n">
        <f aca="false">C19/C17</f>
        <v>0.917703815450374</v>
      </c>
      <c r="E19" s="20" t="n">
        <v>50324</v>
      </c>
      <c r="F19" s="22" t="n">
        <f aca="false">E19/E17</f>
        <v>0.936765882988031</v>
      </c>
      <c r="G19" s="20" t="n">
        <v>32947</v>
      </c>
      <c r="H19" s="22" t="n">
        <f aca="false">G19/G17</f>
        <v>0.990321320147885</v>
      </c>
      <c r="I19" s="22" t="n">
        <f aca="false">G19/E19</f>
        <v>0.654697559812416</v>
      </c>
      <c r="J19" s="20" t="n">
        <v>17377</v>
      </c>
      <c r="K19" s="22" t="n">
        <f aca="false">J19/J17</f>
        <v>0.849647956190104</v>
      </c>
      <c r="L19" s="22" t="n">
        <f aca="false">J19/E19</f>
        <v>0.345302440187584</v>
      </c>
      <c r="M19" s="20" t="n">
        <v>8075</v>
      </c>
      <c r="N19" s="22" t="n">
        <f aca="false">M19/M17</f>
        <v>0.814422592032274</v>
      </c>
    </row>
    <row r="20" customFormat="false" ht="15" hidden="false" customHeight="true" outlineLevel="0" collapsed="false">
      <c r="B20" s="19" t="s">
        <v>16</v>
      </c>
      <c r="C20" s="20" t="n">
        <v>44523</v>
      </c>
      <c r="D20" s="22" t="n">
        <f aca="false">C20/C18</f>
        <v>0.781832229968216</v>
      </c>
      <c r="E20" s="20" t="n">
        <v>41212</v>
      </c>
      <c r="F20" s="22" t="n">
        <f aca="false">E20/E18</f>
        <v>0.822874029111675</v>
      </c>
      <c r="G20" s="20" t="n">
        <v>28158</v>
      </c>
      <c r="H20" s="22" t="n">
        <f aca="false">G20/G18</f>
        <v>0.922034120305184</v>
      </c>
      <c r="I20" s="22" t="n">
        <f aca="false">G20/E20</f>
        <v>0.683247597787052</v>
      </c>
      <c r="J20" s="20" t="n">
        <v>13054</v>
      </c>
      <c r="K20" s="22" t="n">
        <f aca="false">J20/J18</f>
        <v>0.667928776094965</v>
      </c>
      <c r="L20" s="22" t="n">
        <f aca="false">J20/E20</f>
        <v>0.316752402212948</v>
      </c>
      <c r="M20" s="20" t="n">
        <v>3311</v>
      </c>
      <c r="N20" s="22" t="n">
        <f aca="false">M20/M18</f>
        <v>0.482371794871795</v>
      </c>
    </row>
    <row r="21" customFormat="false" ht="15" hidden="false" customHeight="true" outlineLevel="0" collapsed="false">
      <c r="B21" s="19" t="s">
        <v>11</v>
      </c>
      <c r="C21" s="20" t="n">
        <v>33738</v>
      </c>
      <c r="D21" s="22" t="n">
        <f aca="false">C21/C19</f>
        <v>0.577715371838559</v>
      </c>
      <c r="E21" s="20" t="n">
        <v>31391</v>
      </c>
      <c r="F21" s="22" t="n">
        <f aca="false">E21/E19</f>
        <v>0.623777919084334</v>
      </c>
      <c r="G21" s="20" t="n">
        <v>21543</v>
      </c>
      <c r="H21" s="22" t="n">
        <f aca="false">G21/G19</f>
        <v>0.653868333990955</v>
      </c>
      <c r="I21" s="22" t="n">
        <f aca="false">G21/E21</f>
        <v>0.686279506865025</v>
      </c>
      <c r="J21" s="20" t="n">
        <v>9848</v>
      </c>
      <c r="K21" s="22" t="n">
        <f aca="false">J21/J19</f>
        <v>0.566726132243771</v>
      </c>
      <c r="L21" s="22" t="n">
        <f aca="false">J21/E21</f>
        <v>0.313720493134975</v>
      </c>
      <c r="M21" s="20" t="n">
        <v>2347</v>
      </c>
      <c r="N21" s="22" t="n">
        <f aca="false">M21/M19</f>
        <v>0.290650154798762</v>
      </c>
    </row>
    <row r="22" customFormat="false" ht="15" hidden="false" customHeight="true" outlineLevel="0" collapsed="false">
      <c r="B22" s="19" t="s">
        <v>17</v>
      </c>
      <c r="C22" s="20" t="n">
        <v>21412</v>
      </c>
      <c r="D22" s="22" t="n">
        <f aca="false">C22/C20</f>
        <v>0.48091997394605</v>
      </c>
      <c r="E22" s="20" t="n">
        <v>19201</v>
      </c>
      <c r="F22" s="22" t="n">
        <f aca="false">E22/E20</f>
        <v>0.465907987964671</v>
      </c>
      <c r="G22" s="20" t="n">
        <v>13878</v>
      </c>
      <c r="H22" s="22" t="n">
        <f aca="false">G22/G20</f>
        <v>0.492861708928191</v>
      </c>
      <c r="I22" s="22" t="n">
        <f aca="false">G22/E22</f>
        <v>0.722774855476277</v>
      </c>
      <c r="J22" s="20" t="n">
        <v>5323</v>
      </c>
      <c r="K22" s="22" t="n">
        <f aca="false">J22/J20</f>
        <v>0.407767734027884</v>
      </c>
      <c r="L22" s="22" t="n">
        <f aca="false">J22/E22</f>
        <v>0.277225144523723</v>
      </c>
      <c r="M22" s="20" t="n">
        <v>2211</v>
      </c>
      <c r="N22" s="22" t="n">
        <f aca="false">M22/M20</f>
        <v>0.667774086378738</v>
      </c>
    </row>
    <row r="23" customFormat="false" ht="15" hidden="false" customHeight="true" outlineLevel="0" collapsed="false">
      <c r="B23" s="19" t="s">
        <v>11</v>
      </c>
      <c r="C23" s="20" t="n">
        <v>30225</v>
      </c>
      <c r="D23" s="22" t="n">
        <f aca="false">C23/C21</f>
        <v>0.895874088564823</v>
      </c>
      <c r="E23" s="20" t="n">
        <v>27619</v>
      </c>
      <c r="F23" s="22" t="n">
        <f aca="false">E23/E21</f>
        <v>0.879838170176165</v>
      </c>
      <c r="G23" s="20" t="n">
        <v>18921</v>
      </c>
      <c r="H23" s="22" t="n">
        <f aca="false">G23/G21</f>
        <v>0.878289931764378</v>
      </c>
      <c r="I23" s="22" t="n">
        <f aca="false">G23/E23</f>
        <v>0.68507187081357</v>
      </c>
      <c r="J23" s="20" t="n">
        <v>8698</v>
      </c>
      <c r="K23" s="22" t="n">
        <f aca="false">J23/J21</f>
        <v>0.883225020308692</v>
      </c>
      <c r="L23" s="22" t="n">
        <f aca="false">J23/E23</f>
        <v>0.31492812918643</v>
      </c>
      <c r="M23" s="20" t="n">
        <v>2606</v>
      </c>
      <c r="N23" s="22" t="n">
        <f aca="false">M23/M21</f>
        <v>1.11035364294844</v>
      </c>
    </row>
    <row r="24" customFormat="false" ht="15" hidden="false" customHeight="true" outlineLevel="0" collapsed="false">
      <c r="B24" s="19" t="s">
        <v>18</v>
      </c>
      <c r="C24" s="20" t="n">
        <v>29520</v>
      </c>
      <c r="D24" s="22" t="n">
        <f aca="false">C24/C22</f>
        <v>1.37866616850364</v>
      </c>
      <c r="E24" s="20" t="n">
        <v>27951</v>
      </c>
      <c r="F24" s="22" t="n">
        <f aca="false">E24/E22</f>
        <v>1.45570543200875</v>
      </c>
      <c r="G24" s="20" t="n">
        <v>19427</v>
      </c>
      <c r="H24" s="22" t="n">
        <f aca="false">G24/G22</f>
        <v>1.39984147571696</v>
      </c>
      <c r="I24" s="22" t="n">
        <f aca="false">G24/E24</f>
        <v>0.695037744624522</v>
      </c>
      <c r="J24" s="20" t="n">
        <v>8524</v>
      </c>
      <c r="K24" s="22" t="n">
        <f aca="false">J24/J22</f>
        <v>1.60135262070261</v>
      </c>
      <c r="L24" s="22" t="n">
        <f aca="false">J24/E24</f>
        <v>0.304962255375479</v>
      </c>
      <c r="M24" s="20" t="n">
        <v>1569</v>
      </c>
      <c r="N24" s="22" t="n">
        <f aca="false">M24/M22</f>
        <v>0.709633649932157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B28" s="2" t="s">
        <v>19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" hidden="false" customHeight="tru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5" t="s">
        <v>2</v>
      </c>
    </row>
    <row r="30" customFormat="false" ht="15" hidden="false" customHeight="true" outlineLevel="0" collapsed="false">
      <c r="B30" s="6"/>
      <c r="C30" s="7"/>
      <c r="D30" s="8"/>
      <c r="E30" s="7"/>
      <c r="F30" s="9"/>
      <c r="G30" s="9"/>
      <c r="H30" s="9"/>
      <c r="I30" s="9"/>
      <c r="J30" s="9"/>
      <c r="K30" s="9"/>
      <c r="L30" s="8"/>
      <c r="M30" s="7"/>
      <c r="N30" s="8"/>
    </row>
    <row r="31" customFormat="false" ht="15" hidden="false" customHeight="true" outlineLevel="0" collapsed="false">
      <c r="B31" s="10"/>
      <c r="C31" s="11" t="s">
        <v>20</v>
      </c>
      <c r="D31" s="12"/>
      <c r="E31" s="11" t="s">
        <v>21</v>
      </c>
      <c r="F31" s="13"/>
      <c r="G31" s="14" t="s">
        <v>22</v>
      </c>
      <c r="H31" s="9"/>
      <c r="I31" s="8"/>
      <c r="J31" s="14" t="s">
        <v>23</v>
      </c>
      <c r="K31" s="9"/>
      <c r="L31" s="8"/>
      <c r="M31" s="11" t="s">
        <v>7</v>
      </c>
      <c r="N31" s="12"/>
    </row>
    <row r="32" customFormat="false" ht="15" hidden="false" customHeight="true" outlineLevel="0" collapsed="false">
      <c r="B32" s="15"/>
      <c r="C32" s="16"/>
      <c r="D32" s="17" t="s">
        <v>8</v>
      </c>
      <c r="E32" s="15"/>
      <c r="F32" s="17" t="s">
        <v>8</v>
      </c>
      <c r="G32" s="16"/>
      <c r="H32" s="17" t="s">
        <v>8</v>
      </c>
      <c r="I32" s="18" t="s">
        <v>9</v>
      </c>
      <c r="J32" s="16"/>
      <c r="K32" s="17" t="s">
        <v>8</v>
      </c>
      <c r="L32" s="18" t="s">
        <v>9</v>
      </c>
      <c r="M32" s="16"/>
      <c r="N32" s="17" t="s">
        <v>8</v>
      </c>
    </row>
    <row r="33" customFormat="false" ht="15" hidden="false" customHeight="true" outlineLevel="0" collapsed="false">
      <c r="B33" s="19" t="s">
        <v>10</v>
      </c>
      <c r="C33" s="20" t="n">
        <v>26346</v>
      </c>
      <c r="D33" s="21"/>
      <c r="E33" s="20" t="n">
        <v>25534</v>
      </c>
      <c r="F33" s="21"/>
      <c r="G33" s="20" t="n">
        <v>24889</v>
      </c>
      <c r="H33" s="21"/>
      <c r="I33" s="22" t="n">
        <f aca="false">G33/E33</f>
        <v>0.974739562935694</v>
      </c>
      <c r="J33" s="20" t="n">
        <v>645</v>
      </c>
      <c r="K33" s="21"/>
      <c r="L33" s="22" t="n">
        <f aca="false">J33/E33</f>
        <v>0.0252604370643064</v>
      </c>
      <c r="M33" s="20" t="n">
        <v>814</v>
      </c>
      <c r="N33" s="21"/>
    </row>
    <row r="34" customFormat="false" ht="15" hidden="false" customHeight="true" outlineLevel="0" collapsed="false">
      <c r="B34" s="19" t="s">
        <v>11</v>
      </c>
      <c r="C34" s="20" t="n">
        <v>28160</v>
      </c>
      <c r="D34" s="21"/>
      <c r="E34" s="20" t="n">
        <v>26916</v>
      </c>
      <c r="F34" s="21"/>
      <c r="G34" s="20" t="n">
        <v>26055</v>
      </c>
      <c r="H34" s="21"/>
      <c r="I34" s="22" t="n">
        <f aca="false">G34/E34</f>
        <v>0.968011591618368</v>
      </c>
      <c r="J34" s="20" t="n">
        <v>861</v>
      </c>
      <c r="K34" s="21"/>
      <c r="L34" s="22" t="n">
        <f aca="false">J34/E34</f>
        <v>0.0319884083816317</v>
      </c>
      <c r="M34" s="20" t="n">
        <v>1242</v>
      </c>
      <c r="N34" s="21"/>
    </row>
    <row r="35" customFormat="false" ht="15" hidden="false" customHeight="true" outlineLevel="0" collapsed="false">
      <c r="B35" s="19" t="s">
        <v>12</v>
      </c>
      <c r="C35" s="20" t="n">
        <v>27691</v>
      </c>
      <c r="D35" s="22" t="n">
        <f aca="false">C35/C33</f>
        <v>1.05105139300084</v>
      </c>
      <c r="E35" s="20" t="n">
        <v>26362</v>
      </c>
      <c r="F35" s="22" t="n">
        <f aca="false">E35/E33</f>
        <v>1.03242735176627</v>
      </c>
      <c r="G35" s="20" t="n">
        <v>25762</v>
      </c>
      <c r="H35" s="22" t="n">
        <f aca="false">G35/G33</f>
        <v>1.03507573626903</v>
      </c>
      <c r="I35" s="22" t="n">
        <f aca="false">G35/E35</f>
        <v>0.977239966618618</v>
      </c>
      <c r="J35" s="20" t="n">
        <v>600</v>
      </c>
      <c r="K35" s="22" t="n">
        <f aca="false">J35/J33</f>
        <v>0.930232558139535</v>
      </c>
      <c r="L35" s="22" t="n">
        <f aca="false">J35/E35</f>
        <v>0.0227600333813823</v>
      </c>
      <c r="M35" s="20" t="n">
        <v>1327</v>
      </c>
      <c r="N35" s="22" t="n">
        <f aca="false">M35/M33</f>
        <v>1.63022113022113</v>
      </c>
    </row>
    <row r="36" customFormat="false" ht="15" hidden="false" customHeight="true" outlineLevel="0" collapsed="false">
      <c r="B36" s="19" t="s">
        <v>11</v>
      </c>
      <c r="C36" s="20" t="n">
        <v>31048</v>
      </c>
      <c r="D36" s="22" t="n">
        <f aca="false">C36/C34</f>
        <v>1.10255681818182</v>
      </c>
      <c r="E36" s="20" t="n">
        <v>29603</v>
      </c>
      <c r="F36" s="22" t="n">
        <f aca="false">E36/E34</f>
        <v>1.09982909793431</v>
      </c>
      <c r="G36" s="20" t="n">
        <v>28264</v>
      </c>
      <c r="H36" s="22" t="n">
        <f aca="false">G36/G34</f>
        <v>1.08478219151794</v>
      </c>
      <c r="I36" s="22" t="n">
        <f aca="false">G36/E36</f>
        <v>0.954768097827923</v>
      </c>
      <c r="J36" s="20" t="n">
        <v>1339</v>
      </c>
      <c r="K36" s="22" t="n">
        <f aca="false">J36/J34</f>
        <v>1.55516840882695</v>
      </c>
      <c r="L36" s="22" t="n">
        <f aca="false">J36/E36</f>
        <v>0.0452319021720772</v>
      </c>
      <c r="M36" s="20" t="n">
        <v>1445</v>
      </c>
      <c r="N36" s="22" t="n">
        <f aca="false">M36/M34</f>
        <v>1.1634460547504</v>
      </c>
    </row>
    <row r="37" customFormat="false" ht="15" hidden="false" customHeight="true" outlineLevel="0" collapsed="false">
      <c r="B37" s="19" t="s">
        <v>13</v>
      </c>
      <c r="C37" s="20" t="n">
        <v>39192</v>
      </c>
      <c r="D37" s="22" t="n">
        <f aca="false">C37/C35</f>
        <v>1.41533350185981</v>
      </c>
      <c r="E37" s="20" t="n">
        <v>34397</v>
      </c>
      <c r="F37" s="22" t="n">
        <f aca="false">E37/E35</f>
        <v>1.30479478036568</v>
      </c>
      <c r="G37" s="20" t="n">
        <v>30096</v>
      </c>
      <c r="H37" s="22" t="n">
        <f aca="false">G37/G35</f>
        <v>1.16823228010248</v>
      </c>
      <c r="I37" s="22" t="n">
        <f aca="false">G37/E37</f>
        <v>0.874960025583627</v>
      </c>
      <c r="J37" s="20" t="n">
        <v>4301</v>
      </c>
      <c r="K37" s="22" t="n">
        <f aca="false">J37/J35</f>
        <v>7.16833333333333</v>
      </c>
      <c r="L37" s="22" t="n">
        <f aca="false">J37/E37</f>
        <v>0.125039974416374</v>
      </c>
      <c r="M37" s="20" t="n">
        <v>4796</v>
      </c>
      <c r="N37" s="22" t="n">
        <f aca="false">M37/M35</f>
        <v>3.61416729464959</v>
      </c>
    </row>
    <row r="38" customFormat="false" ht="15" hidden="false" customHeight="true" outlineLevel="0" collapsed="false">
      <c r="B38" s="19" t="s">
        <v>11</v>
      </c>
      <c r="C38" s="20" t="n">
        <v>58908</v>
      </c>
      <c r="D38" s="22" t="n">
        <f aca="false">C38/C36</f>
        <v>1.89732027827879</v>
      </c>
      <c r="E38" s="20" t="n">
        <v>47363</v>
      </c>
      <c r="F38" s="22" t="n">
        <f aca="false">E38/E36</f>
        <v>1.59993919535182</v>
      </c>
      <c r="G38" s="20" t="n">
        <v>38948</v>
      </c>
      <c r="H38" s="22" t="n">
        <f aca="false">G38/G36</f>
        <v>1.37800735918483</v>
      </c>
      <c r="I38" s="22" t="n">
        <f aca="false">G38/E38</f>
        <v>0.822329666617402</v>
      </c>
      <c r="J38" s="20" t="n">
        <v>8415</v>
      </c>
      <c r="K38" s="22" t="n">
        <f aca="false">J38/J36</f>
        <v>6.28454070201643</v>
      </c>
      <c r="L38" s="22" t="n">
        <f aca="false">J38/E38</f>
        <v>0.177670333382598</v>
      </c>
      <c r="M38" s="20" t="n">
        <v>11544</v>
      </c>
      <c r="N38" s="22" t="n">
        <f aca="false">M38/M36</f>
        <v>7.98892733564014</v>
      </c>
    </row>
    <row r="39" customFormat="false" ht="15" hidden="false" customHeight="true" outlineLevel="0" collapsed="false">
      <c r="B39" s="19" t="s">
        <v>14</v>
      </c>
      <c r="C39" s="20" t="n">
        <v>58045</v>
      </c>
      <c r="D39" s="22" t="n">
        <f aca="false">C39/C37</f>
        <v>1.48104204939784</v>
      </c>
      <c r="E39" s="20" t="n">
        <v>47604</v>
      </c>
      <c r="F39" s="22" t="n">
        <f aca="false">E39/E37</f>
        <v>1.38395790330552</v>
      </c>
      <c r="G39" s="20" t="n">
        <v>37103</v>
      </c>
      <c r="H39" s="22" t="n">
        <f aca="false">G39/G37</f>
        <v>1.2328216374269</v>
      </c>
      <c r="I39" s="22" t="n">
        <f aca="false">G39/E39</f>
        <v>0.779409293336694</v>
      </c>
      <c r="J39" s="20" t="n">
        <v>10501</v>
      </c>
      <c r="K39" s="22" t="n">
        <f aca="false">J39/J37</f>
        <v>2.44152522669147</v>
      </c>
      <c r="L39" s="22" t="n">
        <f aca="false">J39/E39</f>
        <v>0.220590706663306</v>
      </c>
      <c r="M39" s="20" t="n">
        <v>10443</v>
      </c>
      <c r="N39" s="22" t="n">
        <f aca="false">M39/M37</f>
        <v>2.17743953294412</v>
      </c>
    </row>
    <row r="40" customFormat="false" ht="15" hidden="false" customHeight="true" outlineLevel="0" collapsed="false">
      <c r="B40" s="19" t="s">
        <v>11</v>
      </c>
      <c r="C40" s="20" t="n">
        <v>61200</v>
      </c>
      <c r="D40" s="22" t="n">
        <f aca="false">C40/C38</f>
        <v>1.0389081279283</v>
      </c>
      <c r="E40" s="20" t="n">
        <v>48469</v>
      </c>
      <c r="F40" s="22" t="n">
        <f aca="false">E40/E38</f>
        <v>1.02335156134535</v>
      </c>
      <c r="G40" s="20" t="n">
        <v>39203</v>
      </c>
      <c r="H40" s="22" t="n">
        <f aca="false">G40/G38</f>
        <v>1.00654719112663</v>
      </c>
      <c r="I40" s="22" t="n">
        <f aca="false">G40/E40</f>
        <v>0.808826260083765</v>
      </c>
      <c r="J40" s="20" t="n">
        <v>9266</v>
      </c>
      <c r="K40" s="22" t="n">
        <f aca="false">J40/J38</f>
        <v>1.10112893642305</v>
      </c>
      <c r="L40" s="22" t="n">
        <f aca="false">J40/E40</f>
        <v>0.191173739916235</v>
      </c>
      <c r="M40" s="20" t="n">
        <v>12731</v>
      </c>
      <c r="N40" s="22" t="n">
        <f aca="false">M40/M38</f>
        <v>1.10282397782398</v>
      </c>
    </row>
    <row r="41" customFormat="false" ht="15" hidden="false" customHeight="true" outlineLevel="0" collapsed="false">
      <c r="B41" s="19" t="s">
        <v>15</v>
      </c>
      <c r="C41" s="20" t="n">
        <v>50131</v>
      </c>
      <c r="D41" s="22" t="n">
        <f aca="false">C41/C39</f>
        <v>0.863657507106555</v>
      </c>
      <c r="E41" s="20" t="n">
        <v>40299</v>
      </c>
      <c r="F41" s="22" t="n">
        <f aca="false">E41/E39</f>
        <v>0.846546508696748</v>
      </c>
      <c r="G41" s="20" t="n">
        <v>34432</v>
      </c>
      <c r="H41" s="22" t="n">
        <f aca="false">G41/G39</f>
        <v>0.928011212031372</v>
      </c>
      <c r="I41" s="22" t="n">
        <f aca="false">G41/E41</f>
        <v>0.85441326087496</v>
      </c>
      <c r="J41" s="20" t="n">
        <v>5867</v>
      </c>
      <c r="K41" s="22" t="n">
        <f aca="false">J41/J39</f>
        <v>0.558708694410056</v>
      </c>
      <c r="L41" s="22" t="n">
        <f aca="false">J41/E41</f>
        <v>0.14558673912504</v>
      </c>
      <c r="M41" s="20" t="n">
        <v>9832</v>
      </c>
      <c r="N41" s="22" t="n">
        <f aca="false">M41/M39</f>
        <v>0.941491908455425</v>
      </c>
    </row>
    <row r="42" customFormat="false" ht="15" hidden="false" customHeight="true" outlineLevel="0" collapsed="false">
      <c r="B42" s="19" t="s">
        <v>11</v>
      </c>
      <c r="C42" s="20" t="n">
        <v>52885</v>
      </c>
      <c r="D42" s="22" t="n">
        <f aca="false">C42/C40</f>
        <v>0.864133986928105</v>
      </c>
      <c r="E42" s="20" t="n">
        <v>41163</v>
      </c>
      <c r="F42" s="22" t="n">
        <f aca="false">E42/E40</f>
        <v>0.849264478326353</v>
      </c>
      <c r="G42" s="20" t="n">
        <v>36174</v>
      </c>
      <c r="H42" s="22" t="n">
        <f aca="false">G42/G40</f>
        <v>0.922735504935847</v>
      </c>
      <c r="I42" s="22" t="n">
        <f aca="false">G42/E42</f>
        <v>0.878798921361417</v>
      </c>
      <c r="J42" s="20" t="n">
        <v>4989</v>
      </c>
      <c r="K42" s="22" t="n">
        <f aca="false">J42/J40</f>
        <v>0.538420030218001</v>
      </c>
      <c r="L42" s="22" t="n">
        <f aca="false">J42/E42</f>
        <v>0.121201078638583</v>
      </c>
      <c r="M42" s="20" t="n">
        <v>11722</v>
      </c>
      <c r="N42" s="22" t="n">
        <f aca="false">M42/M40</f>
        <v>0.920744639069987</v>
      </c>
    </row>
    <row r="43" customFormat="false" ht="15" hidden="false" customHeight="true" outlineLevel="0" collapsed="false">
      <c r="B43" s="19" t="s">
        <v>16</v>
      </c>
      <c r="C43" s="20" t="n">
        <v>35800</v>
      </c>
      <c r="D43" s="22" t="n">
        <f aca="false">C43/C41</f>
        <v>0.714128982066985</v>
      </c>
      <c r="E43" s="20" t="n">
        <v>32140</v>
      </c>
      <c r="F43" s="22" t="n">
        <f aca="false">E43/E41</f>
        <v>0.797538400456587</v>
      </c>
      <c r="G43" s="20" t="n">
        <v>28982</v>
      </c>
      <c r="H43" s="22" t="n">
        <f aca="false">G43/G41</f>
        <v>0.841717007434944</v>
      </c>
      <c r="I43" s="22" t="n">
        <f aca="false">G43/E43</f>
        <v>0.901742377100187</v>
      </c>
      <c r="J43" s="20" t="n">
        <v>3158</v>
      </c>
      <c r="K43" s="22" t="n">
        <f aca="false">J43/J41</f>
        <v>0.53826487131413</v>
      </c>
      <c r="L43" s="22" t="n">
        <f aca="false">J43/E43</f>
        <v>0.0982576228998133</v>
      </c>
      <c r="M43" s="20" t="n">
        <v>3660</v>
      </c>
      <c r="N43" s="22" t="n">
        <f aca="false">M43/M41</f>
        <v>0.372253864930838</v>
      </c>
    </row>
    <row r="44" customFormat="false" ht="15" hidden="false" customHeight="true" outlineLevel="0" collapsed="false">
      <c r="B44" s="19" t="s">
        <v>11</v>
      </c>
      <c r="C44" s="20" t="n">
        <v>31296</v>
      </c>
      <c r="D44" s="22" t="n">
        <f aca="false">C44/C42</f>
        <v>0.591774605275598</v>
      </c>
      <c r="E44" s="20" t="n">
        <v>28626</v>
      </c>
      <c r="F44" s="22" t="n">
        <f aca="false">E44/E42</f>
        <v>0.695430362218497</v>
      </c>
      <c r="G44" s="20" t="n">
        <v>26629</v>
      </c>
      <c r="H44" s="22" t="n">
        <f aca="false">G44/G42</f>
        <v>0.736136451595068</v>
      </c>
      <c r="I44" s="22" t="n">
        <f aca="false">G44/E44</f>
        <v>0.930238244952141</v>
      </c>
      <c r="J44" s="20" t="n">
        <v>1997</v>
      </c>
      <c r="K44" s="22" t="n">
        <f aca="false">J44/J42</f>
        <v>0.400280617358188</v>
      </c>
      <c r="L44" s="22" t="n">
        <f aca="false">J44/E44</f>
        <v>0.0697617550478586</v>
      </c>
      <c r="M44" s="20" t="n">
        <v>2670</v>
      </c>
      <c r="N44" s="22" t="n">
        <f aca="false">M44/M42</f>
        <v>0.22777682989251</v>
      </c>
    </row>
    <row r="45" customFormat="false" ht="15" hidden="false" customHeight="true" outlineLevel="0" collapsed="false">
      <c r="B45" s="19" t="s">
        <v>17</v>
      </c>
      <c r="C45" s="20" t="n">
        <v>23737</v>
      </c>
      <c r="D45" s="22" t="n">
        <f aca="false">C45/C43</f>
        <v>0.66304469273743</v>
      </c>
      <c r="E45" s="20" t="n">
        <v>21311</v>
      </c>
      <c r="F45" s="22" t="n">
        <f aca="false">E45/E43</f>
        <v>0.6630678282514</v>
      </c>
      <c r="G45" s="20" t="n">
        <v>19911</v>
      </c>
      <c r="H45" s="22" t="n">
        <f aca="false">G45/G43</f>
        <v>0.687012628528052</v>
      </c>
      <c r="I45" s="22" t="n">
        <f aca="false">G45/E45</f>
        <v>0.934306226831214</v>
      </c>
      <c r="J45" s="20" t="n">
        <v>1400</v>
      </c>
      <c r="K45" s="22" t="n">
        <f aca="false">J45/J43</f>
        <v>0.443318556048132</v>
      </c>
      <c r="L45" s="22" t="n">
        <f aca="false">J45/E45</f>
        <v>0.0656937731687861</v>
      </c>
      <c r="M45" s="20" t="n">
        <v>2426</v>
      </c>
      <c r="N45" s="22" t="n">
        <f aca="false">M45/M43</f>
        <v>0.662841530054645</v>
      </c>
    </row>
    <row r="46" customFormat="false" ht="15" hidden="false" customHeight="true" outlineLevel="0" collapsed="false">
      <c r="B46" s="19" t="s">
        <v>11</v>
      </c>
      <c r="C46" s="20" t="n">
        <v>33142</v>
      </c>
      <c r="D46" s="22" t="n">
        <f aca="false">C46/C44</f>
        <v>1.05898517382413</v>
      </c>
      <c r="E46" s="20" t="n">
        <v>30227</v>
      </c>
      <c r="F46" s="22" t="n">
        <f aca="false">E46/E44</f>
        <v>1.05592817718158</v>
      </c>
      <c r="G46" s="20" t="n">
        <v>28697</v>
      </c>
      <c r="H46" s="22" t="n">
        <f aca="false">G46/G44</f>
        <v>1.07765969431822</v>
      </c>
      <c r="I46" s="22" t="n">
        <f aca="false">G46/E46</f>
        <v>0.949383001951897</v>
      </c>
      <c r="J46" s="20" t="n">
        <v>1530</v>
      </c>
      <c r="K46" s="22" t="n">
        <f aca="false">J46/J44</f>
        <v>0.766149223835754</v>
      </c>
      <c r="L46" s="22" t="n">
        <f aca="false">J46/E46</f>
        <v>0.0506169980481027</v>
      </c>
      <c r="M46" s="20" t="n">
        <v>2915</v>
      </c>
      <c r="N46" s="22" t="n">
        <f aca="false">M46/M44</f>
        <v>1.09176029962547</v>
      </c>
    </row>
    <row r="47" customFormat="false" ht="15" hidden="false" customHeight="true" outlineLevel="0" collapsed="false">
      <c r="B47" s="19" t="s">
        <v>18</v>
      </c>
      <c r="C47" s="20" t="n">
        <v>30528</v>
      </c>
      <c r="D47" s="22" t="n">
        <f aca="false">C47/C45</f>
        <v>1.28609344062013</v>
      </c>
      <c r="E47" s="20" t="n">
        <v>28842</v>
      </c>
      <c r="F47" s="22" t="n">
        <f aca="false">E47/E45</f>
        <v>1.35338557552438</v>
      </c>
      <c r="G47" s="20" t="n">
        <v>27797</v>
      </c>
      <c r="H47" s="22" t="n">
        <f aca="false">G47/G45</f>
        <v>1.39606247802722</v>
      </c>
      <c r="I47" s="22" t="n">
        <f aca="false">G47/E47</f>
        <v>0.963768115942029</v>
      </c>
      <c r="J47" s="20" t="n">
        <v>1045</v>
      </c>
      <c r="K47" s="22" t="n">
        <f aca="false">J47/J45</f>
        <v>0.746428571428571</v>
      </c>
      <c r="L47" s="22" t="n">
        <f aca="false">J47/E47</f>
        <v>0.036231884057971</v>
      </c>
      <c r="M47" s="20" t="n">
        <v>1686</v>
      </c>
      <c r="N47" s="22" t="n">
        <f aca="false">M47/M45</f>
        <v>0.694971145919209</v>
      </c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2" t="s">
        <v>24</v>
      </c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5" hidden="false" customHeight="true" outlineLevel="0" collapsed="false">
      <c r="B52" s="3"/>
      <c r="C52" s="3"/>
      <c r="D52" s="3"/>
      <c r="E52" s="3"/>
      <c r="F52" s="3"/>
      <c r="G52" s="3"/>
      <c r="H52" s="4"/>
      <c r="I52" s="3"/>
      <c r="J52" s="3"/>
      <c r="K52" s="5" t="s">
        <v>2</v>
      </c>
    </row>
    <row r="53" customFormat="false" ht="15" hidden="false" customHeight="true" outlineLevel="0" collapsed="false">
      <c r="B53" s="6"/>
      <c r="C53" s="7"/>
      <c r="D53" s="9"/>
      <c r="E53" s="9"/>
      <c r="F53" s="7"/>
      <c r="G53" s="9"/>
      <c r="H53" s="9"/>
      <c r="I53" s="7"/>
      <c r="J53" s="9"/>
      <c r="K53" s="8"/>
    </row>
    <row r="54" customFormat="false" ht="15" hidden="false" customHeight="true" outlineLevel="0" collapsed="false">
      <c r="B54" s="10"/>
      <c r="C54" s="11" t="s">
        <v>25</v>
      </c>
      <c r="D54" s="23"/>
      <c r="E54" s="13"/>
      <c r="F54" s="11" t="s">
        <v>3</v>
      </c>
      <c r="G54" s="13"/>
      <c r="H54" s="13"/>
      <c r="I54" s="11" t="s">
        <v>20</v>
      </c>
      <c r="J54" s="23"/>
      <c r="K54" s="12"/>
    </row>
    <row r="55" customFormat="false" ht="15" hidden="false" customHeight="true" outlineLevel="0" collapsed="false">
      <c r="B55" s="15"/>
      <c r="C55" s="16"/>
      <c r="D55" s="17" t="s">
        <v>8</v>
      </c>
      <c r="E55" s="17" t="s">
        <v>26</v>
      </c>
      <c r="F55" s="15"/>
      <c r="G55" s="17" t="s">
        <v>8</v>
      </c>
      <c r="H55" s="17" t="s">
        <v>26</v>
      </c>
      <c r="I55" s="15"/>
      <c r="J55" s="17" t="s">
        <v>8</v>
      </c>
      <c r="K55" s="17" t="s">
        <v>26</v>
      </c>
    </row>
    <row r="56" customFormat="false" ht="15" hidden="false" customHeight="true" outlineLevel="0" collapsed="false">
      <c r="B56" s="19" t="s">
        <v>10</v>
      </c>
      <c r="C56" s="20" t="n">
        <f aca="false">C10+C33</f>
        <v>43229</v>
      </c>
      <c r="D56" s="21"/>
      <c r="E56" s="24"/>
      <c r="F56" s="20" t="n">
        <v>16883</v>
      </c>
      <c r="G56" s="21"/>
      <c r="H56" s="24"/>
      <c r="I56" s="20" t="n">
        <v>26346</v>
      </c>
      <c r="J56" s="21"/>
      <c r="K56" s="24"/>
    </row>
    <row r="57" customFormat="false" ht="15" hidden="false" customHeight="true" outlineLevel="0" collapsed="false">
      <c r="B57" s="19" t="s">
        <v>11</v>
      </c>
      <c r="C57" s="20" t="n">
        <f aca="false">C11+C34</f>
        <v>45774</v>
      </c>
      <c r="D57" s="21"/>
      <c r="E57" s="24"/>
      <c r="F57" s="20" t="n">
        <v>17614</v>
      </c>
      <c r="G57" s="21"/>
      <c r="H57" s="24"/>
      <c r="I57" s="20" t="n">
        <v>28160</v>
      </c>
      <c r="J57" s="21"/>
      <c r="K57" s="24"/>
    </row>
    <row r="58" customFormat="false" ht="15" hidden="false" customHeight="true" outlineLevel="0" collapsed="false">
      <c r="B58" s="19" t="s">
        <v>12</v>
      </c>
      <c r="C58" s="20" t="n">
        <f aca="false">C12+C35</f>
        <v>47215</v>
      </c>
      <c r="D58" s="22" t="n">
        <f aca="false">C58/C56</f>
        <v>1.09220662055565</v>
      </c>
      <c r="E58" s="24" t="n">
        <f aca="false">C58-C56</f>
        <v>3986</v>
      </c>
      <c r="F58" s="20" t="n">
        <v>19524</v>
      </c>
      <c r="G58" s="22" t="n">
        <f aca="false">F58/F56</f>
        <v>1.15642954451223</v>
      </c>
      <c r="H58" s="24" t="n">
        <f aca="false">F58-F56</f>
        <v>2641</v>
      </c>
      <c r="I58" s="20" t="n">
        <v>27691</v>
      </c>
      <c r="J58" s="22" t="n">
        <f aca="false">I58/I56</f>
        <v>1.05105139300084</v>
      </c>
      <c r="K58" s="24" t="n">
        <f aca="false">I58-I56</f>
        <v>1345</v>
      </c>
    </row>
    <row r="59" customFormat="false" ht="15" hidden="false" customHeight="true" outlineLevel="0" collapsed="false">
      <c r="B59" s="19" t="s">
        <v>11</v>
      </c>
      <c r="C59" s="20" t="n">
        <f aca="false">C13+C36</f>
        <v>53771</v>
      </c>
      <c r="D59" s="22" t="n">
        <f aca="false">C59/C57</f>
        <v>1.17470616507187</v>
      </c>
      <c r="E59" s="24" t="n">
        <f aca="false">C59-C57</f>
        <v>7997</v>
      </c>
      <c r="F59" s="20" t="n">
        <v>22723</v>
      </c>
      <c r="G59" s="22" t="n">
        <f aca="false">F59/F57</f>
        <v>1.29005336664017</v>
      </c>
      <c r="H59" s="24" t="n">
        <f aca="false">F59-F57</f>
        <v>5109</v>
      </c>
      <c r="I59" s="20" t="n">
        <v>31048</v>
      </c>
      <c r="J59" s="22" t="n">
        <f aca="false">I59/I57</f>
        <v>1.10255681818182</v>
      </c>
      <c r="K59" s="24" t="n">
        <f aca="false">I59-I57</f>
        <v>2888</v>
      </c>
    </row>
    <row r="60" customFormat="false" ht="15" hidden="false" customHeight="true" outlineLevel="0" collapsed="false">
      <c r="B60" s="19" t="s">
        <v>13</v>
      </c>
      <c r="C60" s="20" t="n">
        <f aca="false">C14+C37</f>
        <v>77547</v>
      </c>
      <c r="D60" s="22" t="n">
        <f aca="false">C60/C58</f>
        <v>1.64242295880546</v>
      </c>
      <c r="E60" s="24" t="n">
        <f aca="false">C60-C58</f>
        <v>30332</v>
      </c>
      <c r="F60" s="20" t="n">
        <v>38355</v>
      </c>
      <c r="G60" s="22" t="n">
        <f aca="false">F60/F58</f>
        <v>1.96450522433927</v>
      </c>
      <c r="H60" s="24" t="n">
        <f aca="false">F60-F58</f>
        <v>18831</v>
      </c>
      <c r="I60" s="20" t="n">
        <v>39192</v>
      </c>
      <c r="J60" s="22" t="n">
        <f aca="false">I60/I58</f>
        <v>1.41533350185981</v>
      </c>
      <c r="K60" s="24" t="n">
        <f aca="false">I60-I58</f>
        <v>11501</v>
      </c>
    </row>
    <row r="61" customFormat="false" ht="15" hidden="false" customHeight="true" outlineLevel="0" collapsed="false">
      <c r="B61" s="19" t="s">
        <v>11</v>
      </c>
      <c r="C61" s="20" t="n">
        <f aca="false">C15+C38</f>
        <v>123266</v>
      </c>
      <c r="D61" s="22" t="n">
        <f aca="false">C61/C59</f>
        <v>2.29242528500493</v>
      </c>
      <c r="E61" s="24" t="n">
        <f aca="false">C61-C59</f>
        <v>69495</v>
      </c>
      <c r="F61" s="20" t="n">
        <v>64358</v>
      </c>
      <c r="G61" s="22" t="n">
        <f aca="false">F61/F59</f>
        <v>2.83228446948026</v>
      </c>
      <c r="H61" s="24" t="n">
        <f aca="false">F61-F59</f>
        <v>41635</v>
      </c>
      <c r="I61" s="20" t="n">
        <v>58908</v>
      </c>
      <c r="J61" s="22" t="n">
        <f aca="false">I61/I59</f>
        <v>1.89732027827879</v>
      </c>
      <c r="K61" s="24" t="n">
        <f aca="false">I61-I59</f>
        <v>27860</v>
      </c>
    </row>
    <row r="62" customFormat="false" ht="15" hidden="false" customHeight="true" outlineLevel="0" collapsed="false">
      <c r="B62" s="19" t="s">
        <v>14</v>
      </c>
      <c r="C62" s="20" t="n">
        <f aca="false">C16+C39</f>
        <v>125185</v>
      </c>
      <c r="D62" s="22" t="n">
        <f aca="false">C62/C60</f>
        <v>1.61431132087637</v>
      </c>
      <c r="E62" s="24" t="n">
        <f aca="false">C62-C60</f>
        <v>47638</v>
      </c>
      <c r="F62" s="20" t="n">
        <v>67140</v>
      </c>
      <c r="G62" s="22" t="n">
        <f aca="false">F62/F60</f>
        <v>1.75048885412593</v>
      </c>
      <c r="H62" s="24" t="n">
        <f aca="false">F62-F60</f>
        <v>28785</v>
      </c>
      <c r="I62" s="20" t="n">
        <v>58045</v>
      </c>
      <c r="J62" s="22" t="n">
        <f aca="false">I62/I60</f>
        <v>1.48104204939784</v>
      </c>
      <c r="K62" s="24" t="n">
        <f aca="false">I62-I60</f>
        <v>18853</v>
      </c>
    </row>
    <row r="63" customFormat="false" ht="15" hidden="false" customHeight="true" outlineLevel="0" collapsed="false">
      <c r="B63" s="19" t="s">
        <v>11</v>
      </c>
      <c r="C63" s="20" t="n">
        <f aca="false">C17+C40</f>
        <v>124836</v>
      </c>
      <c r="D63" s="22" t="n">
        <f aca="false">C63/C61</f>
        <v>1.01273668327033</v>
      </c>
      <c r="E63" s="24" t="n">
        <f aca="false">C63-C61</f>
        <v>1570</v>
      </c>
      <c r="F63" s="20" t="n">
        <v>63636</v>
      </c>
      <c r="G63" s="22" t="n">
        <f aca="false">F63/F61</f>
        <v>0.988781503464993</v>
      </c>
      <c r="H63" s="24" t="n">
        <f aca="false">F63-F61</f>
        <v>-722</v>
      </c>
      <c r="I63" s="20" t="n">
        <v>61200</v>
      </c>
      <c r="J63" s="22" t="n">
        <f aca="false">I63/I61</f>
        <v>1.0389081279283</v>
      </c>
      <c r="K63" s="24" t="n">
        <f aca="false">I63-I61</f>
        <v>2292</v>
      </c>
    </row>
    <row r="64" customFormat="false" ht="15" hidden="false" customHeight="true" outlineLevel="0" collapsed="false">
      <c r="B64" s="19" t="s">
        <v>15</v>
      </c>
      <c r="C64" s="20" t="n">
        <f aca="false">C18+C41</f>
        <v>107078</v>
      </c>
      <c r="D64" s="22" t="n">
        <f aca="false">C64/C62</f>
        <v>0.855358070056317</v>
      </c>
      <c r="E64" s="24" t="n">
        <f aca="false">C64-C62</f>
        <v>-18107</v>
      </c>
      <c r="F64" s="20" t="n">
        <v>56947</v>
      </c>
      <c r="G64" s="22" t="n">
        <f aca="false">F64/F62</f>
        <v>0.84818290140006</v>
      </c>
      <c r="H64" s="24" t="n">
        <f aca="false">F64-F62</f>
        <v>-10193</v>
      </c>
      <c r="I64" s="20" t="n">
        <v>50131</v>
      </c>
      <c r="J64" s="22" t="n">
        <f aca="false">I64/I62</f>
        <v>0.863657507106555</v>
      </c>
      <c r="K64" s="24" t="n">
        <f aca="false">I64-I62</f>
        <v>-7914</v>
      </c>
    </row>
    <row r="65" customFormat="false" ht="15" hidden="false" customHeight="true" outlineLevel="0" collapsed="false">
      <c r="B65" s="19" t="s">
        <v>11</v>
      </c>
      <c r="C65" s="20" t="n">
        <f aca="false">C19+C42</f>
        <v>111284</v>
      </c>
      <c r="D65" s="22" t="n">
        <f aca="false">C65/C63</f>
        <v>0.8914415713416</v>
      </c>
      <c r="E65" s="25" t="n">
        <f aca="false">C65-C63</f>
        <v>-13552</v>
      </c>
      <c r="F65" s="20" t="n">
        <v>58399</v>
      </c>
      <c r="G65" s="22" t="n">
        <f aca="false">F65/F63</f>
        <v>0.917703815450374</v>
      </c>
      <c r="H65" s="24" t="n">
        <f aca="false">F65-F63</f>
        <v>-5237</v>
      </c>
      <c r="I65" s="20" t="n">
        <v>52885</v>
      </c>
      <c r="J65" s="22" t="n">
        <f aca="false">I65/I63</f>
        <v>0.864133986928105</v>
      </c>
      <c r="K65" s="25" t="n">
        <f aca="false">I65-I63</f>
        <v>-8315</v>
      </c>
    </row>
    <row r="66" customFormat="false" ht="15" hidden="false" customHeight="true" outlineLevel="0" collapsed="false">
      <c r="B66" s="19" t="s">
        <v>16</v>
      </c>
      <c r="C66" s="20" t="n">
        <f aca="false">C20+C43</f>
        <v>80323</v>
      </c>
      <c r="D66" s="22" t="n">
        <f aca="false">C66/C64</f>
        <v>0.750135415304731</v>
      </c>
      <c r="E66" s="25" t="n">
        <f aca="false">C66-C64</f>
        <v>-26755</v>
      </c>
      <c r="F66" s="20" t="n">
        <v>44523</v>
      </c>
      <c r="G66" s="22" t="n">
        <f aca="false">F66/F64</f>
        <v>0.781832229968216</v>
      </c>
      <c r="H66" s="24" t="n">
        <f aca="false">F66-F64</f>
        <v>-12424</v>
      </c>
      <c r="I66" s="20" t="n">
        <v>35800</v>
      </c>
      <c r="J66" s="22" t="n">
        <f aca="false">I66/I64</f>
        <v>0.714128982066985</v>
      </c>
      <c r="K66" s="25" t="n">
        <f aca="false">I66-I64</f>
        <v>-14331</v>
      </c>
    </row>
    <row r="67" customFormat="false" ht="15" hidden="false" customHeight="true" outlineLevel="0" collapsed="false">
      <c r="B67" s="19" t="s">
        <v>11</v>
      </c>
      <c r="C67" s="20" t="n">
        <f aca="false">C21+C44</f>
        <v>65034</v>
      </c>
      <c r="D67" s="22" t="n">
        <f aca="false">C67/C65</f>
        <v>0.584396678767837</v>
      </c>
      <c r="E67" s="25" t="n">
        <f aca="false">C67-C65</f>
        <v>-46250</v>
      </c>
      <c r="F67" s="20" t="n">
        <v>33738</v>
      </c>
      <c r="G67" s="22" t="n">
        <f aca="false">F67/F65</f>
        <v>0.577715371838559</v>
      </c>
      <c r="H67" s="24" t="n">
        <f aca="false">F67-F65</f>
        <v>-24661</v>
      </c>
      <c r="I67" s="20" t="n">
        <v>31296</v>
      </c>
      <c r="J67" s="22" t="n">
        <f aca="false">I67/I65</f>
        <v>0.591774605275598</v>
      </c>
      <c r="K67" s="25" t="n">
        <f aca="false">I67-I65</f>
        <v>-21589</v>
      </c>
    </row>
    <row r="68" customFormat="false" ht="15" hidden="false" customHeight="true" outlineLevel="0" collapsed="false">
      <c r="B68" s="19" t="s">
        <v>17</v>
      </c>
      <c r="C68" s="20" t="n">
        <f aca="false">C22+C45</f>
        <v>45149</v>
      </c>
      <c r="D68" s="22" t="n">
        <f aca="false">C68/C66</f>
        <v>0.562093049313397</v>
      </c>
      <c r="E68" s="25" t="n">
        <f aca="false">C68-C66</f>
        <v>-35174</v>
      </c>
      <c r="F68" s="20" t="n">
        <v>21412</v>
      </c>
      <c r="G68" s="22" t="n">
        <f aca="false">F68/F66</f>
        <v>0.48091997394605</v>
      </c>
      <c r="H68" s="24" t="n">
        <f aca="false">F68-F66</f>
        <v>-23111</v>
      </c>
      <c r="I68" s="20" t="n">
        <v>23737</v>
      </c>
      <c r="J68" s="22" t="n">
        <f aca="false">I68/I66</f>
        <v>0.66304469273743</v>
      </c>
      <c r="K68" s="25" t="n">
        <f aca="false">I68-I66</f>
        <v>-12063</v>
      </c>
    </row>
    <row r="69" customFormat="false" ht="15" hidden="false" customHeight="true" outlineLevel="0" collapsed="false">
      <c r="B69" s="19" t="s">
        <v>11</v>
      </c>
      <c r="C69" s="20" t="n">
        <f aca="false">C23+C46</f>
        <v>63367</v>
      </c>
      <c r="D69" s="22" t="n">
        <f aca="false">C69/C67</f>
        <v>0.974367254051727</v>
      </c>
      <c r="E69" s="25" t="n">
        <f aca="false">C69-C67</f>
        <v>-1667</v>
      </c>
      <c r="F69" s="20" t="n">
        <v>30225</v>
      </c>
      <c r="G69" s="22" t="n">
        <f aca="false">F69/F67</f>
        <v>0.895874088564823</v>
      </c>
      <c r="H69" s="24" t="n">
        <f aca="false">F69-F67</f>
        <v>-3513</v>
      </c>
      <c r="I69" s="20" t="n">
        <v>33142</v>
      </c>
      <c r="J69" s="22" t="n">
        <f aca="false">I69/I67</f>
        <v>1.05898517382413</v>
      </c>
      <c r="K69" s="25" t="n">
        <f aca="false">I69-I67</f>
        <v>1846</v>
      </c>
    </row>
    <row r="70" customFormat="false" ht="15" hidden="false" customHeight="true" outlineLevel="0" collapsed="false">
      <c r="B70" s="19" t="s">
        <v>18</v>
      </c>
      <c r="C70" s="20" t="n">
        <f aca="false">C24+C47</f>
        <v>60048</v>
      </c>
      <c r="D70" s="22" t="n">
        <f aca="false">C70/C68</f>
        <v>1.32999623468958</v>
      </c>
      <c r="E70" s="25" t="n">
        <f aca="false">C70-C68</f>
        <v>14899</v>
      </c>
      <c r="F70" s="20" t="n">
        <v>29520</v>
      </c>
      <c r="G70" s="22" t="n">
        <f aca="false">F70/F68</f>
        <v>1.37866616850364</v>
      </c>
      <c r="H70" s="24" t="n">
        <f aca="false">F70-F68</f>
        <v>8108</v>
      </c>
      <c r="I70" s="20" t="n">
        <v>30528</v>
      </c>
      <c r="J70" s="22" t="n">
        <f aca="false">I70/I68</f>
        <v>1.28609344062013</v>
      </c>
      <c r="K70" s="25" t="n">
        <f aca="false">I70-I68</f>
        <v>6791</v>
      </c>
    </row>
  </sheetData>
  <mergeCells count="1">
    <mergeCell ref="A2:N2"/>
  </mergeCells>
  <printOptions headings="false" gridLines="false" gridLinesSet="true" horizontalCentered="false" verticalCentered="false"/>
  <pageMargins left="0.45" right="0.2" top="0.984027777777778" bottom="0.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6:03:46Z</dcterms:created>
  <dc:creator/>
  <dc:description/>
  <dc:language>en-US</dc:language>
  <cp:lastModifiedBy>名古屋税関</cp:lastModifiedBy>
  <cp:lastPrinted>2010-07-22T01:16:13Z</cp:lastPrinted>
  <dcterms:modified xsi:type="dcterms:W3CDTF">2010-07-22T01:16:15Z</dcterms:modified>
  <cp:revision>0</cp:revision>
  <dc:subject/>
  <dc:title/>
</cp:coreProperties>
</file>